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UNION BANK FOR SAVING &amp; INVESTMENT</t>
  </si>
  <si>
    <t xml:space="preserve">بنك الاتحاد للادخار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.16</v>
      </c>
      <c r="F6" s="17" t="n">
        <v>1.32</v>
      </c>
      <c r="G6" s="17" t="n">
        <v>1.07</v>
      </c>
      <c r="H6" s="17" t="n">
        <v>0.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7217797</v>
      </c>
      <c r="F7" s="19" t="n">
        <v>4297930</v>
      </c>
      <c r="G7" s="19" t="n">
        <v>745822</v>
      </c>
      <c r="H7" s="19" t="n">
        <v>117312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566030</v>
      </c>
      <c r="F8" s="19" t="n">
        <v>3240010</v>
      </c>
      <c r="G8" s="19" t="n">
        <v>719793</v>
      </c>
      <c r="H8" s="19" t="n">
        <v>14743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278</v>
      </c>
      <c r="F9" s="19" t="n">
        <v>1745</v>
      </c>
      <c r="G9" s="19" t="n">
        <v>930</v>
      </c>
      <c r="H9" s="19" t="n">
        <v>195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3200000</v>
      </c>
      <c r="F11" s="19" t="n">
        <v>26400000</v>
      </c>
      <c r="G11" s="19" t="n">
        <v>21400000</v>
      </c>
      <c r="H11" s="19" t="n">
        <v>16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8352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51666753</v>
      </c>
      <c r="F16" s="32" t="n">
        <v>58736260</v>
      </c>
      <c r="G16" s="32" t="n">
        <v>74982034</v>
      </c>
      <c r="H16" s="32" t="n">
        <v>72913925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63721855</v>
      </c>
      <c r="F17" s="35" t="n">
        <v>71579165</v>
      </c>
      <c r="G17" s="35" t="n">
        <v>31377337</v>
      </c>
      <c r="H17" s="35" t="n">
        <v>23154960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24277396</v>
      </c>
      <c r="F18" s="35" t="n">
        <v>16007317</v>
      </c>
      <c r="G18" s="35" t="n">
        <v>14815849</v>
      </c>
      <c r="H18" s="35" t="n">
        <v>24338979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40431100</v>
      </c>
      <c r="F19" s="35" t="n">
        <v>37775742</v>
      </c>
      <c r="G19" s="35" t="n">
        <v>18135666</v>
      </c>
      <c r="H19" s="35" t="n">
        <v>857981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11309050</v>
      </c>
      <c r="F20" s="35" t="n">
        <v>2565414</v>
      </c>
      <c r="G20" s="35" t="n">
        <v>8514391</v>
      </c>
      <c r="H20" s="35" t="n">
        <v>8040540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3522676</v>
      </c>
      <c r="F21" s="35" t="n">
        <v>21909968</v>
      </c>
      <c r="G21" s="35" t="n">
        <v>6315183</v>
      </c>
      <c r="H21" s="35" t="n">
        <v>6600898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175665218</v>
      </c>
      <c r="F23" s="35" t="n">
        <v>146162453</v>
      </c>
      <c r="G23" s="35" t="n">
        <v>132945690</v>
      </c>
      <c r="H23" s="35" t="n">
        <v>100664959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10621685</v>
      </c>
      <c r="F24" s="35" t="n">
        <v>10323922</v>
      </c>
      <c r="G24" s="35" t="n">
        <v>8376451</v>
      </c>
      <c r="H24" s="35" t="n">
        <v>7328825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4294965</v>
      </c>
      <c r="F25" s="35" t="n">
        <v>3896143</v>
      </c>
      <c r="G25" s="35" t="n">
        <v>3260118</v>
      </c>
      <c r="H25" s="35" t="n">
        <v>3121096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9202652</v>
      </c>
      <c r="F26" s="35" t="n">
        <v>9771986</v>
      </c>
      <c r="G26" s="35" t="n">
        <v>10393522</v>
      </c>
      <c r="H26" s="35" t="n">
        <v>11194672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12925606</v>
      </c>
      <c r="F27" s="35" t="n">
        <v>6916397</v>
      </c>
      <c r="G27" s="35" t="n">
        <v>8797401</v>
      </c>
      <c r="H27" s="35" t="n">
        <v>10514161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392722306</v>
      </c>
      <c r="F28" s="37" t="n">
        <v>371424702</v>
      </c>
      <c r="G28" s="37" t="n">
        <v>306277073</v>
      </c>
      <c r="H28" s="37" t="n">
        <v>266002904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310018459</v>
      </c>
      <c r="F33" s="32" t="n">
        <v>286804245</v>
      </c>
      <c r="G33" s="32" t="n">
        <v>206662824</v>
      </c>
      <c r="H33" s="32" t="n">
        <v>188664782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12648461</v>
      </c>
      <c r="F34" s="43" t="n">
        <v>18718273</v>
      </c>
      <c r="G34" s="43" t="n">
        <v>21614811</v>
      </c>
      <c r="H34" s="43" t="n">
        <v>18175298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32302958</v>
      </c>
      <c r="F35" s="35" t="n">
        <v>27613082</v>
      </c>
      <c r="G35" s="35" t="n">
        <v>33300451</v>
      </c>
      <c r="H35" s="35" t="n">
        <v>23999796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6923931</v>
      </c>
      <c r="F36" s="35" t="n">
        <v>5159672</v>
      </c>
      <c r="G36" s="35" t="n">
        <v>14286292</v>
      </c>
      <c r="H36" s="35" t="n">
        <v>-2031043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361893809</v>
      </c>
      <c r="F37" s="37" t="n">
        <v>338295272</v>
      </c>
      <c r="G37" s="37" t="n">
        <v>275864378</v>
      </c>
      <c r="H37" s="37" t="n">
        <v>238109488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2749632</v>
      </c>
      <c r="F44" s="35" t="n">
        <v>2749632</v>
      </c>
      <c r="G44" s="35" t="n">
        <v>2402998</v>
      </c>
      <c r="H44" s="35" t="n">
        <v>2173844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288656</v>
      </c>
      <c r="F45" s="35" t="n">
        <v>1288656</v>
      </c>
      <c r="G45" s="35" t="n">
        <v>595388</v>
      </c>
      <c r="H45" s="35" t="n">
        <v>137081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3545000</v>
      </c>
      <c r="F46" s="35" t="n">
        <v>3545000</v>
      </c>
      <c r="G46" s="35" t="n">
        <v>3545000</v>
      </c>
      <c r="H46" s="35" t="n">
        <v>354500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2037491</v>
      </c>
      <c r="F47" s="35" t="n">
        <v>2037491</v>
      </c>
      <c r="G47" s="35" t="n">
        <v>2037491</v>
      </c>
      <c r="H47" s="35" t="n">
        <v>2037491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1600000</v>
      </c>
      <c r="G50" s="35" t="n">
        <v>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-46201</v>
      </c>
      <c r="F52" s="35" t="n">
        <v>-36504</v>
      </c>
      <c r="G52" s="35" t="n">
        <v>780570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253919</v>
      </c>
      <c r="F53" s="35" t="n">
        <v>1945155</v>
      </c>
      <c r="G53" s="35" t="n">
        <v>1051248</v>
      </c>
      <c r="H53" s="35" t="n">
        <v>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30828497</v>
      </c>
      <c r="F54" s="35" t="n">
        <v>33129430</v>
      </c>
      <c r="G54" s="35" t="n">
        <v>30412695</v>
      </c>
      <c r="H54" s="35" t="n">
        <v>27893416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392722306</v>
      </c>
      <c r="F55" s="37" t="n">
        <v>371424702</v>
      </c>
      <c r="G55" s="37" t="n">
        <v>306277073</v>
      </c>
      <c r="H55" s="37" t="n">
        <v>266002904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17974649</v>
      </c>
      <c r="F59" s="32" t="n">
        <v>17295984</v>
      </c>
      <c r="G59" s="32" t="n">
        <v>18352535</v>
      </c>
      <c r="H59" s="32" t="n">
        <v>16318769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8727320</v>
      </c>
      <c r="F60" s="35" t="n">
        <v>10492118</v>
      </c>
      <c r="G60" s="35" t="n">
        <v>12436979</v>
      </c>
      <c r="H60" s="35" t="n">
        <v>12915379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9247329</v>
      </c>
      <c r="F61" s="35" t="n">
        <v>6803866</v>
      </c>
      <c r="G61" s="35" t="n">
        <v>5915556</v>
      </c>
      <c r="H61" s="35" t="n">
        <v>3403390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1554104</v>
      </c>
      <c r="F62" s="35" t="n">
        <v>1312576</v>
      </c>
      <c r="G62" s="35" t="n">
        <v>1183298</v>
      </c>
      <c r="H62" s="35" t="n">
        <v>1015635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-9567290</v>
      </c>
      <c r="F63" s="35" t="n">
        <v>586370</v>
      </c>
      <c r="G63" s="35" t="n">
        <v>-339515</v>
      </c>
      <c r="H63" s="35" t="n">
        <v>-1086318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1732409</v>
      </c>
      <c r="F64" s="35" t="n">
        <v>2047071</v>
      </c>
      <c r="G64" s="35" t="n">
        <v>1622080</v>
      </c>
      <c r="H64" s="35" t="n">
        <v>2150292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2966552</v>
      </c>
      <c r="F65" s="35" t="n">
        <v>10749883</v>
      </c>
      <c r="G65" s="35" t="n">
        <v>8381419</v>
      </c>
      <c r="H65" s="35" t="n">
        <v>5482999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981077</v>
      </c>
      <c r="F66" s="35" t="n">
        <v>1036138</v>
      </c>
      <c r="G66" s="35" t="n">
        <v>1000426</v>
      </c>
      <c r="H66" s="35" t="n">
        <v>1075751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524000</v>
      </c>
      <c r="F67" s="35" t="n">
        <v>2081576</v>
      </c>
      <c r="G67" s="35" t="n">
        <v>1324233</v>
      </c>
      <c r="H67" s="35" t="n">
        <v>441682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5733199</v>
      </c>
      <c r="F68" s="35" t="n">
        <v>7283537</v>
      </c>
      <c r="G68" s="35" t="n">
        <v>6089884</v>
      </c>
      <c r="H68" s="35" t="n">
        <v>5060939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-2766647</v>
      </c>
      <c r="F69" s="35" t="n">
        <v>3466346</v>
      </c>
      <c r="G69" s="35" t="n">
        <v>2291535</v>
      </c>
      <c r="H69" s="35" t="n">
        <v>422060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-2766647</v>
      </c>
      <c r="F72" s="35" t="n">
        <v>3466346</v>
      </c>
      <c r="G72" s="35" t="n">
        <v>2291535</v>
      </c>
      <c r="H72" s="35" t="n">
        <v>422060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-2075411</v>
      </c>
      <c r="F73" s="35" t="n">
        <v>88646</v>
      </c>
      <c r="G73" s="35" t="n">
        <v>310000</v>
      </c>
      <c r="H73" s="35" t="n">
        <v>107435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94797</v>
      </c>
      <c r="G75" s="35" t="n">
        <v>38586</v>
      </c>
      <c r="H75" s="35" t="n">
        <v>2734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-691236</v>
      </c>
      <c r="F76" s="37" t="n">
        <v>3282903</v>
      </c>
      <c r="G76" s="37" t="n">
        <v>1942949</v>
      </c>
      <c r="H76" s="37" t="n">
        <v>311891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118097152</v>
      </c>
      <c r="F80" s="32" t="n">
        <v>89486492</v>
      </c>
      <c r="G80" s="32" t="n">
        <v>78143588</v>
      </c>
      <c r="H80" s="32" t="n">
        <v>67311677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-23378573</v>
      </c>
      <c r="F81" s="35" t="n">
        <v>56482166</v>
      </c>
      <c r="G81" s="35" t="n">
        <v>4055853</v>
      </c>
      <c r="H81" s="35" t="n">
        <v>14758242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9330887</v>
      </c>
      <c r="F82" s="35" t="n">
        <v>-20459642</v>
      </c>
      <c r="G82" s="35" t="n">
        <v>-55820</v>
      </c>
      <c r="H82" s="35" t="n">
        <v>-4451111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1309319</v>
      </c>
      <c r="F83" s="35" t="n">
        <v>-7411864</v>
      </c>
      <c r="G83" s="35" t="n">
        <v>7342871</v>
      </c>
      <c r="H83" s="35" t="n">
        <v>52478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5" t="n">
        <v>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102740147</v>
      </c>
      <c r="F85" s="37" t="n">
        <v>118097152</v>
      </c>
      <c r="G85" s="37" t="n">
        <v>89486492</v>
      </c>
      <c r="H85" s="37" t="n">
        <v>78143588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7.83015</v>
      </c>
      <c r="F89" s="14" t="n">
        <f aca="false">+F8*100/F10</f>
        <v>16.20005</v>
      </c>
      <c r="G89" s="14" t="n">
        <f aca="false">+G8*100/G10</f>
        <v>3.598965</v>
      </c>
      <c r="H89" s="14" t="n">
        <f aca="false">+H8*100/H10</f>
        <v>0.73717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0345618</v>
      </c>
      <c r="F90" s="17" t="n">
        <f aca="false">+F76/F10</f>
        <v>0.16414515</v>
      </c>
      <c r="G90" s="17" t="n">
        <f aca="false">+G76/G10</f>
        <v>0.09714745</v>
      </c>
      <c r="H90" s="17" t="n">
        <f aca="false">+H76/H10</f>
        <v>0.0155945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.08</v>
      </c>
      <c r="G91" s="17" t="n">
        <f aca="false">+G50/G10</f>
        <v>0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54142485</v>
      </c>
      <c r="F92" s="17" t="n">
        <f aca="false">+F54/F10</f>
        <v>1.6564715</v>
      </c>
      <c r="G92" s="17" t="n">
        <f aca="false">+G54/G10</f>
        <v>1.52063475</v>
      </c>
      <c r="H92" s="17" t="n">
        <f aca="false">+H54/H10</f>
        <v>1.3946708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62.4967449611999</v>
      </c>
      <c r="F93" s="17" t="n">
        <f aca="false">+F11/F76</f>
        <v>8.04166312559342</v>
      </c>
      <c r="G93" s="17" t="n">
        <f aca="false">+G11/G76</f>
        <v>11.0141851381585</v>
      </c>
      <c r="H93" s="17" t="n">
        <f aca="false">+H11/H76</f>
        <v>51.2999733881388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0</v>
      </c>
      <c r="F94" s="17" t="n">
        <f aca="false">+F50*100/F11</f>
        <v>6.06060606060606</v>
      </c>
      <c r="G94" s="17" t="n">
        <f aca="false">+G50*100/G11</f>
        <v>0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-0</v>
      </c>
      <c r="F95" s="17" t="n">
        <f aca="false">+F50*100/F76</f>
        <v>48.7373522763237</v>
      </c>
      <c r="G95" s="17" t="n">
        <f aca="false">+G50*100/G76</f>
        <v>0</v>
      </c>
      <c r="H95" s="17" t="n">
        <f aca="false">+H50*100/H76</f>
        <v>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40130088080519</v>
      </c>
      <c r="F96" s="48" t="n">
        <f aca="false">+F11/F54</f>
        <v>0.796874561379414</v>
      </c>
      <c r="G96" s="48" t="n">
        <f aca="false">+G11/G54</f>
        <v>0.703653523635442</v>
      </c>
      <c r="H96" s="48" t="n">
        <f aca="false">+H11/H54</f>
        <v>0.573612066732881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-0.176011392640376</v>
      </c>
      <c r="F98" s="52" t="n">
        <f aca="false">+F76*100/F28</f>
        <v>0.883867707861821</v>
      </c>
      <c r="G98" s="52" t="n">
        <f aca="false">+G76*100/G28</f>
        <v>0.634376246634693</v>
      </c>
      <c r="H98" s="52" t="n">
        <f aca="false">+H76*100/H28</f>
        <v>0.117250975575816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-2.2421981843617</v>
      </c>
      <c r="F99" s="55" t="n">
        <f aca="false">+F76*100/F54</f>
        <v>9.90932533400062</v>
      </c>
      <c r="G99" s="55" t="n">
        <f aca="false">+G76*100/G54</f>
        <v>6.38861172941102</v>
      </c>
      <c r="H99" s="55" t="n">
        <f aca="false">+H76*100/H54</f>
        <v>1.11815275690866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364.107320552615</v>
      </c>
      <c r="F100" s="55" t="n">
        <f aca="false">+(F61+F62)*100/F65</f>
        <v>75.5026077958244</v>
      </c>
      <c r="G100" s="55" t="n">
        <f aca="false">+(G61+G62)*100/G65</f>
        <v>84.697519596622</v>
      </c>
      <c r="H100" s="55" t="n">
        <f aca="false">+(H61+H62)*100/H65</f>
        <v>80.5950356729958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232332390354</v>
      </c>
      <c r="F101" s="55" t="n">
        <f aca="false">+F59*100/F23</f>
        <v>11.8333974594693</v>
      </c>
      <c r="G101" s="55" t="n">
        <f aca="false">+G59*100/G23</f>
        <v>13.8045355212343</v>
      </c>
      <c r="H101" s="55" t="n">
        <f aca="false">+H59*100/H23</f>
        <v>16.2109726781888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-5.91109599968257</v>
      </c>
      <c r="F102" s="55" t="n">
        <f aca="false">+F76*100/(F59+F62+F63+F64)</f>
        <v>15.4547728342542</v>
      </c>
      <c r="G102" s="55" t="n">
        <f aca="false">+G76*100/(G59+G62+G63+G64)</f>
        <v>9.3328458798799</v>
      </c>
      <c r="H102" s="55" t="n">
        <f aca="false">+H76*100/(H59+H62+H63+H64)</f>
        <v>1.69520921898659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2.97764395384254</v>
      </c>
      <c r="F103" s="56" t="n">
        <f aca="false">+(F59+F62+F63+F64)*100/F28</f>
        <v>5.71905984863656</v>
      </c>
      <c r="G103" s="56" t="n">
        <f aca="false">+(G59+G62+G63+G64)*100/G28</f>
        <v>6.79724335748762</v>
      </c>
      <c r="H103" s="56" t="n">
        <f aca="false">+(H59+H62+H63+H64)*100/H28</f>
        <v>6.91660794800947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8.4915216397591</v>
      </c>
      <c r="F104" s="58" t="n">
        <f aca="false">+(F24+F25)*100/F23</f>
        <v>9.72894523055111</v>
      </c>
      <c r="G104" s="58" t="n">
        <f aca="false">+(G24+G25)*100/G23</f>
        <v>8.75287419998347</v>
      </c>
      <c r="H104" s="58" t="n">
        <f aca="false">+(H24+H25)*100/H23</f>
        <v>10.3808923222231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7.84994804955133</v>
      </c>
      <c r="F106" s="14" t="n">
        <f aca="false">+F54*100/F28</f>
        <v>8.91955484425481</v>
      </c>
      <c r="G106" s="14" t="n">
        <f aca="false">+G54*100/G28</f>
        <v>9.92979810800268</v>
      </c>
      <c r="H106" s="14" t="n">
        <f aca="false">+H54*100/H28</f>
        <v>10.4861321363619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9.55427875903734</v>
      </c>
      <c r="F107" s="17" t="n">
        <f aca="false">+F54*100/(F33+F34)</f>
        <v>10.8435313432446</v>
      </c>
      <c r="G107" s="17" t="n">
        <f aca="false">+G54*100/(G33+G34)</f>
        <v>13.3226783254523</v>
      </c>
      <c r="H107" s="17" t="n">
        <f aca="false">+H54*100/(H33+H34)</f>
        <v>13.4854985552123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2.1500519504487</v>
      </c>
      <c r="F108" s="17" t="n">
        <f aca="false">+F37*100/F28</f>
        <v>91.0804451557452</v>
      </c>
      <c r="G108" s="17" t="n">
        <f aca="false">+G37*100/G28</f>
        <v>90.0702018919973</v>
      </c>
      <c r="H108" s="17" t="n">
        <f aca="false">+H37*100/H28</f>
        <v>89.5138678636381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2.1615974112762</v>
      </c>
      <c r="F109" s="48" t="n">
        <f aca="false">+(F33+F34)*100/F28</f>
        <v>82.2569194657387</v>
      </c>
      <c r="G109" s="48" t="n">
        <f aca="false">+(G33+G34)*100/G28</f>
        <v>74.5330470753193</v>
      </c>
      <c r="H109" s="48" t="n">
        <f aca="false">+(H33+H34)*100/H28</f>
        <v>77.7585796582131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4.7301350893983</v>
      </c>
      <c r="F111" s="14" t="n">
        <f aca="false">+F23*100/F28</f>
        <v>39.351839609203</v>
      </c>
      <c r="G111" s="14" t="n">
        <f aca="false">+G23*100/G28</f>
        <v>43.4070003013252</v>
      </c>
      <c r="H111" s="14" t="n">
        <f aca="false">+H23*100/H28</f>
        <v>37.84355639967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54.4416570499387</v>
      </c>
      <c r="F112" s="17" t="n">
        <f aca="false">+F23*100/(F33+F34)</f>
        <v>47.8401572351535</v>
      </c>
      <c r="G112" s="17" t="n">
        <f aca="false">+G23*100/(G33+G34)</f>
        <v>58.2385961725948</v>
      </c>
      <c r="H112" s="17" t="n">
        <f aca="false">+H23*100/(H33+H34)</f>
        <v>48.6680139555158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7.549573757965</v>
      </c>
      <c r="F113" s="48" t="n">
        <f aca="false">+F54*100/F23</f>
        <v>22.6661699499529</v>
      </c>
      <c r="G113" s="48" t="n">
        <f aca="false">+G54*100/G23</f>
        <v>22.8760293018901</v>
      </c>
      <c r="H113" s="48" t="n">
        <f aca="false">+H54*100/H23</f>
        <v>27.7091614371988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43284884611041</v>
      </c>
      <c r="F115" s="14" t="n">
        <f aca="false">+(F16+F17+F18)/(F33+F34)</f>
        <v>0.478926211258838</v>
      </c>
      <c r="G115" s="14" t="n">
        <f aca="false">+(G16+G17+G18)/(G33+G34)</f>
        <v>0.530823880315739</v>
      </c>
      <c r="H115" s="14" t="n">
        <f aca="false">+(H16+H17+H18)/(H33+H34)</f>
        <v>0.582130233173377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0.4117800486024</v>
      </c>
      <c r="F116" s="17" t="n">
        <f aca="false">+(F16+F17+F18+F19+F20+F21+F22)*100/(F33+F34)</f>
        <v>68.2679192896676</v>
      </c>
      <c r="G116" s="17" t="n">
        <f aca="false">+(G16+G17+G18+G19+G20+G21+G22)*100/(G33+G34)</f>
        <v>67.5232420381436</v>
      </c>
      <c r="H116" s="17" t="n">
        <f aca="false">+(H16+H17+H18+H19+H20+H21+H22)*100/(H33+H34)</f>
        <v>69.4396907988046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58151743599871</v>
      </c>
      <c r="F117" s="48" t="n">
        <f aca="false">+(F16+F17+F18+F19)/(F33+F34)</f>
        <v>0.602569280998136</v>
      </c>
      <c r="G117" s="48" t="n">
        <f aca="false">+(G16+G17+G18+G19)/(G33+G34)</f>
        <v>0.610269534288806</v>
      </c>
      <c r="H117" s="48" t="n">
        <f aca="false">+(H16+H17+H18+H19)/(H33+H34)</f>
        <v>0.62361063677794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19:19Z</dcterms:modified>
  <cp:revision>0</cp:revision>
  <dc:subject/>
  <dc:title/>
</cp:coreProperties>
</file>